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8</xdr:colOff>
                <xdr:row>11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6</xdr:row>
                <xdr:rowOff>4</xdr:rowOff>
              </xdr:from>
              <xdr:to>
                <xdr:col>1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7</xdr:row>
                <xdr:rowOff>22</xdr:rowOff>
              </xdr:from>
              <xdr:to>
                <xdr:col>9</xdr:col>
                <xdr:colOff>70</xdr:colOff>
                <xdr:row>11</xdr:row>
                <xdr:rowOff>4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2</xdr:colOff>
                <xdr:row>6</xdr:row>
                <xdr:rowOff>4</xdr:rowOff>
              </xdr:from>
              <xdr:to>
                <xdr:col>39</xdr:col>
                <xdr:colOff>2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4">
  <si>
    <t xml:space="preserve">Załącznik nr 2 str. 1 do Uchwały </t>
  </si>
  <si>
    <t xml:space="preserve">Załącznik nr 2 str. 2 do Uchwały </t>
  </si>
  <si>
    <t xml:space="preserve">Załącznik nr 2 str. 3 do Uchwały </t>
  </si>
  <si>
    <t xml:space="preserve">Rady Miejskiej Tomaszowa Maz. z dnia </t>
  </si>
  <si>
    <t xml:space="preserve">Wykaz przedsięwzięć </t>
  </si>
  <si>
    <t xml:space="preserve">do Wieloletniej Prognozy Finansowej na lata 2012 - 2042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4" min="11" style="1" width="14.7"/>
    <col collapsed="false" customWidth="true" hidden="false" outlineLevel="0" max="15" min="15" style="1" width="15.13"/>
    <col collapsed="false" customWidth="true" hidden="false" outlineLevel="0" max="39" min="16" style="1" width="14.7"/>
    <col collapsed="false" customWidth="true" hidden="false" outlineLevel="0" max="40" min="40" style="1" width="15.28"/>
    <col collapsed="false" customWidth="false" hidden="false" outlineLevel="0" max="257" min="41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N3" s="2" t="s">
        <v>0</v>
      </c>
      <c r="AA3" s="2" t="s">
        <v>1</v>
      </c>
      <c r="AL3" s="2" t="s">
        <v>2</v>
      </c>
    </row>
    <row r="4" s="2" customFormat="true" ht="12.75" hidden="false" customHeight="false" outlineLevel="0" collapsed="false">
      <c r="N4" s="2" t="s">
        <v>3</v>
      </c>
      <c r="AA4" s="2" t="s">
        <v>3</v>
      </c>
      <c r="AL4" s="2" t="s">
        <v>3</v>
      </c>
    </row>
    <row r="5" s="2" customFormat="true" ht="20.25" hidden="false" customHeight="false" outlineLevel="0" collapsed="false">
      <c r="A5" s="3" t="s">
        <v>4</v>
      </c>
    </row>
    <row r="6" s="2" customFormat="true" ht="18" hidden="false" customHeight="false" outlineLevel="0" collapsed="false">
      <c r="A6" s="4" t="s">
        <v>5</v>
      </c>
      <c r="B6" s="5"/>
      <c r="C6" s="5"/>
      <c r="D6" s="5"/>
      <c r="E6" s="5"/>
      <c r="F6" s="5"/>
      <c r="G6" s="5"/>
      <c r="H6" s="5"/>
      <c r="I6" s="6" t="s">
        <v>6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2" customFormat="tru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2" customFormat="true" ht="23.25" hidden="false" customHeight="true" outlineLevel="0" collapsed="false">
      <c r="A8" s="7" t="s">
        <v>7</v>
      </c>
      <c r="B8" s="8" t="s">
        <v>8</v>
      </c>
      <c r="C8" s="8" t="s">
        <v>9</v>
      </c>
      <c r="D8" s="8"/>
      <c r="E8" s="8" t="s">
        <v>10</v>
      </c>
      <c r="F8" s="8"/>
      <c r="G8" s="8" t="s">
        <v>11</v>
      </c>
      <c r="H8" s="8" t="s">
        <v>12</v>
      </c>
      <c r="I8" s="9" t="s">
        <v>13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10" t="s">
        <v>14</v>
      </c>
    </row>
    <row r="9" s="2" customFormat="true" ht="12.75" hidden="false" customHeight="false" outlineLevel="0" collapsed="false">
      <c r="A9" s="7"/>
      <c r="B9" s="8"/>
      <c r="C9" s="11" t="s">
        <v>15</v>
      </c>
      <c r="D9" s="11" t="s">
        <v>16</v>
      </c>
      <c r="E9" s="11" t="s">
        <v>17</v>
      </c>
      <c r="F9" s="11" t="s">
        <v>18</v>
      </c>
      <c r="G9" s="8"/>
      <c r="H9" s="8"/>
      <c r="I9" s="12" t="n">
        <v>2012</v>
      </c>
      <c r="J9" s="11" t="n">
        <v>2013</v>
      </c>
      <c r="K9" s="11" t="n">
        <v>2014</v>
      </c>
      <c r="L9" s="11" t="n">
        <v>2015</v>
      </c>
      <c r="M9" s="11" t="n">
        <v>2016</v>
      </c>
      <c r="N9" s="11" t="n">
        <v>2017</v>
      </c>
      <c r="O9" s="11" t="n">
        <v>2018</v>
      </c>
      <c r="P9" s="11" t="n">
        <v>2019</v>
      </c>
      <c r="Q9" s="11" t="n">
        <v>2020</v>
      </c>
      <c r="R9" s="11" t="n">
        <v>2021</v>
      </c>
      <c r="S9" s="11" t="n">
        <v>2022</v>
      </c>
      <c r="T9" s="11" t="n">
        <v>2023</v>
      </c>
      <c r="U9" s="11" t="n">
        <v>2024</v>
      </c>
      <c r="V9" s="11" t="n">
        <v>2025</v>
      </c>
      <c r="W9" s="11" t="n">
        <v>2026</v>
      </c>
      <c r="X9" s="11" t="n">
        <v>2027</v>
      </c>
      <c r="Y9" s="11" t="n">
        <v>2028</v>
      </c>
      <c r="Z9" s="11" t="n">
        <v>2029</v>
      </c>
      <c r="AA9" s="11" t="n">
        <v>2030</v>
      </c>
      <c r="AB9" s="11" t="n">
        <v>2031</v>
      </c>
      <c r="AC9" s="11" t="n">
        <v>2032</v>
      </c>
      <c r="AD9" s="11" t="n">
        <v>2033</v>
      </c>
      <c r="AE9" s="11" t="n">
        <v>2034</v>
      </c>
      <c r="AF9" s="11" t="n">
        <v>2035</v>
      </c>
      <c r="AG9" s="11" t="n">
        <v>2036</v>
      </c>
      <c r="AH9" s="11" t="n">
        <v>2037</v>
      </c>
      <c r="AI9" s="11" t="n">
        <v>2038</v>
      </c>
      <c r="AJ9" s="11" t="n">
        <v>2039</v>
      </c>
      <c r="AK9" s="11" t="n">
        <v>2040</v>
      </c>
      <c r="AL9" s="11" t="n">
        <v>2041</v>
      </c>
      <c r="AM9" s="11" t="n">
        <v>2042</v>
      </c>
      <c r="AN9" s="10"/>
    </row>
    <row r="10" s="2" customFormat="true" ht="18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 t="n">
        <v>23</v>
      </c>
      <c r="X10" s="14" t="n">
        <v>24</v>
      </c>
      <c r="Y10" s="14" t="n">
        <v>25</v>
      </c>
      <c r="Z10" s="14" t="n">
        <v>26</v>
      </c>
      <c r="AA10" s="14" t="n">
        <v>27</v>
      </c>
      <c r="AB10" s="14" t="n">
        <v>28</v>
      </c>
      <c r="AC10" s="14" t="n">
        <v>29</v>
      </c>
      <c r="AD10" s="14" t="n">
        <v>30</v>
      </c>
      <c r="AE10" s="14" t="n">
        <v>31</v>
      </c>
      <c r="AF10" s="14" t="n">
        <v>32</v>
      </c>
      <c r="AG10" s="14" t="n">
        <v>33</v>
      </c>
      <c r="AH10" s="14" t="n">
        <v>34</v>
      </c>
      <c r="AI10" s="14" t="n">
        <v>35</v>
      </c>
      <c r="AJ10" s="14" t="n">
        <v>36</v>
      </c>
      <c r="AK10" s="14" t="n">
        <v>37</v>
      </c>
      <c r="AL10" s="14" t="n">
        <v>38</v>
      </c>
      <c r="AM10" s="14" t="n">
        <v>39</v>
      </c>
      <c r="AN10" s="15" t="n">
        <v>40</v>
      </c>
    </row>
    <row r="11" s="2" customFormat="true" ht="29.25" hidden="false" customHeight="true" outlineLevel="0" collapsed="false">
      <c r="A11" s="16" t="s">
        <v>19</v>
      </c>
      <c r="B11" s="16"/>
      <c r="C11" s="16"/>
      <c r="D11" s="16"/>
      <c r="E11" s="16"/>
      <c r="F11" s="16"/>
      <c r="G11" s="17" t="n">
        <f aca="false">G12+G13</f>
        <v>176022520.67</v>
      </c>
      <c r="H11" s="17" t="n">
        <f aca="false">H12+H13</f>
        <v>17413052.74</v>
      </c>
      <c r="I11" s="17" t="n">
        <f aca="false">I12+I13</f>
        <v>23493557</v>
      </c>
      <c r="J11" s="17" t="n">
        <f aca="false">J12+J13</f>
        <v>23059609.6</v>
      </c>
      <c r="K11" s="17" t="n">
        <f aca="false">K12+K13</f>
        <v>26017196.67</v>
      </c>
      <c r="L11" s="17" t="n">
        <f aca="false">L12+L13</f>
        <v>11766327.72</v>
      </c>
      <c r="M11" s="17" t="n">
        <f aca="false">M12+M13</f>
        <v>15166286.02</v>
      </c>
      <c r="N11" s="17" t="n">
        <f aca="false">N12+N13</f>
        <v>16863727</v>
      </c>
      <c r="O11" s="17" t="n">
        <f aca="false">O12+O13</f>
        <v>495585</v>
      </c>
      <c r="P11" s="17" t="n">
        <f aca="false">P12+P13</f>
        <v>507698</v>
      </c>
      <c r="Q11" s="17" t="n">
        <f aca="false">Q12+Q13</f>
        <v>520122</v>
      </c>
      <c r="R11" s="17" t="n">
        <f aca="false">R12+R13</f>
        <v>532842</v>
      </c>
      <c r="S11" s="17" t="n">
        <f aca="false">S12+S13</f>
        <v>545912</v>
      </c>
      <c r="T11" s="17" t="n">
        <f aca="false">T12+T13</f>
        <v>559388</v>
      </c>
      <c r="U11" s="17" t="n">
        <f aca="false">U12+U13</f>
        <v>573233</v>
      </c>
      <c r="V11" s="17" t="n">
        <f aca="false">V12+V13</f>
        <v>587465</v>
      </c>
      <c r="W11" s="17" t="n">
        <f aca="false">W12+W13</f>
        <v>602103</v>
      </c>
      <c r="X11" s="17" t="n">
        <f aca="false">X12+X13</f>
        <v>617162</v>
      </c>
      <c r="Y11" s="17" t="n">
        <f aca="false">Y12+Y13</f>
        <v>632676</v>
      </c>
      <c r="Z11" s="17" t="n">
        <f aca="false">Z12+Z13</f>
        <v>648680</v>
      </c>
      <c r="AA11" s="17" t="n">
        <f aca="false">AA12+AA13</f>
        <v>665152</v>
      </c>
      <c r="AB11" s="17" t="n">
        <f aca="false">AB12+AB13</f>
        <v>531452</v>
      </c>
      <c r="AC11" s="17" t="n">
        <f aca="false">AC12+AC13</f>
        <v>425638</v>
      </c>
      <c r="AD11" s="17" t="n">
        <f aca="false">AD12+AD13</f>
        <v>401613</v>
      </c>
      <c r="AE11" s="17" t="n">
        <f aca="false">AE12+AE13</f>
        <v>311972</v>
      </c>
      <c r="AF11" s="17" t="n">
        <f aca="false">AF12+AF13</f>
        <v>316652</v>
      </c>
      <c r="AG11" s="17" t="n">
        <f aca="false">AG12+AG13</f>
        <v>321401</v>
      </c>
      <c r="AH11" s="17" t="n">
        <f aca="false">AH12+AH13</f>
        <v>326221</v>
      </c>
      <c r="AI11" s="17" t="n">
        <f aca="false">AI12+AI13</f>
        <v>331115</v>
      </c>
      <c r="AJ11" s="17" t="n">
        <f aca="false">AJ12+AJ13</f>
        <v>305730</v>
      </c>
      <c r="AK11" s="17" t="n">
        <f aca="false">AK12+AK13</f>
        <v>225715</v>
      </c>
      <c r="AL11" s="17" t="n">
        <f aca="false">AL12+AL13</f>
        <v>63329</v>
      </c>
      <c r="AM11" s="17" t="n">
        <f aca="false">AM12+AM13</f>
        <v>63527</v>
      </c>
      <c r="AN11" s="18" t="n">
        <f aca="false">AN12+AN13</f>
        <v>115954891.01</v>
      </c>
    </row>
    <row r="12" s="2" customFormat="true" ht="30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20" t="n">
        <f aca="false">G15+G18</f>
        <v>8718447</v>
      </c>
      <c r="H12" s="20" t="n">
        <f aca="false">H15+H18</f>
        <v>4028681</v>
      </c>
      <c r="I12" s="20" t="n">
        <f aca="false">I15+I18</f>
        <v>2296035</v>
      </c>
      <c r="J12" s="20" t="n">
        <f aca="false">J15+J18</f>
        <v>472816</v>
      </c>
      <c r="K12" s="20" t="n">
        <f aca="false">K15+K18</f>
        <v>449657</v>
      </c>
      <c r="L12" s="20" t="n">
        <f aca="false">L15+L18</f>
        <v>460769</v>
      </c>
      <c r="M12" s="20" t="n">
        <f aca="false">M15+M18</f>
        <v>472126</v>
      </c>
      <c r="N12" s="20" t="n">
        <f aca="false">N15+N18</f>
        <v>483727</v>
      </c>
      <c r="O12" s="20" t="n">
        <f aca="false">O15+O18</f>
        <v>495585</v>
      </c>
      <c r="P12" s="20" t="n">
        <f aca="false">P15+P18</f>
        <v>507698</v>
      </c>
      <c r="Q12" s="20" t="n">
        <f aca="false">Q15+Q18</f>
        <v>520122</v>
      </c>
      <c r="R12" s="20" t="n">
        <f aca="false">R15+R18</f>
        <v>532842</v>
      </c>
      <c r="S12" s="20" t="n">
        <f aca="false">S15+S18</f>
        <v>545912</v>
      </c>
      <c r="T12" s="20" t="n">
        <f aca="false">T15+T18</f>
        <v>559388</v>
      </c>
      <c r="U12" s="20" t="n">
        <f aca="false">U15+U18</f>
        <v>573233</v>
      </c>
      <c r="V12" s="20" t="n">
        <f aca="false">V15+V18</f>
        <v>587465</v>
      </c>
      <c r="W12" s="20" t="n">
        <f aca="false">W15+W18</f>
        <v>602103</v>
      </c>
      <c r="X12" s="20" t="n">
        <f aca="false">X15+X18</f>
        <v>617162</v>
      </c>
      <c r="Y12" s="20" t="n">
        <f aca="false">Y15+Y18</f>
        <v>632676</v>
      </c>
      <c r="Z12" s="20" t="n">
        <f aca="false">Z15+Z18</f>
        <v>648680</v>
      </c>
      <c r="AA12" s="20" t="n">
        <f aca="false">AA15+AA18</f>
        <v>665152</v>
      </c>
      <c r="AB12" s="20" t="n">
        <f aca="false">AB15+AB18</f>
        <v>531452</v>
      </c>
      <c r="AC12" s="20" t="n">
        <f aca="false">AC15+AC18</f>
        <v>425638</v>
      </c>
      <c r="AD12" s="20" t="n">
        <f aca="false">AD15+AD18</f>
        <v>401613</v>
      </c>
      <c r="AE12" s="20" t="n">
        <f aca="false">AE15+AE18</f>
        <v>311972</v>
      </c>
      <c r="AF12" s="20" t="n">
        <f aca="false">AF15+AF18</f>
        <v>316652</v>
      </c>
      <c r="AG12" s="20" t="n">
        <f aca="false">AG15+AG18</f>
        <v>321401</v>
      </c>
      <c r="AH12" s="20" t="n">
        <f aca="false">AH15+AH18</f>
        <v>326221</v>
      </c>
      <c r="AI12" s="20" t="n">
        <f aca="false">AI15+AI18</f>
        <v>331115</v>
      </c>
      <c r="AJ12" s="20" t="n">
        <f aca="false">AJ15+AJ18</f>
        <v>305730</v>
      </c>
      <c r="AK12" s="20" t="n">
        <f aca="false">AK15+AK18</f>
        <v>225715</v>
      </c>
      <c r="AL12" s="20" t="n">
        <f aca="false">AL15+AL18</f>
        <v>63329</v>
      </c>
      <c r="AM12" s="20" t="n">
        <f aca="false">AM15+AM18</f>
        <v>63527</v>
      </c>
      <c r="AN12" s="21" t="n">
        <f aca="false">AN15+AN18</f>
        <v>4223317</v>
      </c>
    </row>
    <row r="13" s="2" customFormat="true" ht="27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20" t="n">
        <f aca="false">G16</f>
        <v>167304073.67</v>
      </c>
      <c r="H13" s="20" t="n">
        <f aca="false">H16</f>
        <v>13384371.74</v>
      </c>
      <c r="I13" s="20" t="n">
        <f aca="false">I16</f>
        <v>21197522</v>
      </c>
      <c r="J13" s="20" t="n">
        <f aca="false">J16</f>
        <v>22586793.6</v>
      </c>
      <c r="K13" s="20" t="n">
        <f aca="false">K16</f>
        <v>25567539.67</v>
      </c>
      <c r="L13" s="20" t="n">
        <f aca="false">L16</f>
        <v>11305558.72</v>
      </c>
      <c r="M13" s="20" t="n">
        <f aca="false">M16</f>
        <v>14694160.02</v>
      </c>
      <c r="N13" s="20" t="n">
        <f aca="false">N16</f>
        <v>16380000</v>
      </c>
      <c r="O13" s="20" t="n">
        <f aca="false">O16</f>
        <v>0</v>
      </c>
      <c r="P13" s="20" t="n">
        <f aca="false">P16</f>
        <v>0</v>
      </c>
      <c r="Q13" s="20" t="n">
        <f aca="false">Q16</f>
        <v>0</v>
      </c>
      <c r="R13" s="20" t="n">
        <f aca="false">R16</f>
        <v>0</v>
      </c>
      <c r="S13" s="20" t="n">
        <f aca="false">S16</f>
        <v>0</v>
      </c>
      <c r="T13" s="20" t="n">
        <f aca="false">T16</f>
        <v>0</v>
      </c>
      <c r="U13" s="20" t="n">
        <f aca="false">U16</f>
        <v>0</v>
      </c>
      <c r="V13" s="20" t="n">
        <f aca="false">V16</f>
        <v>0</v>
      </c>
      <c r="W13" s="20" t="n">
        <f aca="false">W16</f>
        <v>0</v>
      </c>
      <c r="X13" s="20" t="n">
        <f aca="false">X16</f>
        <v>0</v>
      </c>
      <c r="Y13" s="20" t="n">
        <f aca="false">Y16</f>
        <v>0</v>
      </c>
      <c r="Z13" s="20" t="n">
        <f aca="false">Z16</f>
        <v>0</v>
      </c>
      <c r="AA13" s="20" t="n">
        <f aca="false">AA16</f>
        <v>0</v>
      </c>
      <c r="AB13" s="20" t="n">
        <f aca="false">AB16</f>
        <v>0</v>
      </c>
      <c r="AC13" s="20" t="n">
        <f aca="false">AC16</f>
        <v>0</v>
      </c>
      <c r="AD13" s="20" t="n">
        <f aca="false">AD16</f>
        <v>0</v>
      </c>
      <c r="AE13" s="20" t="n">
        <f aca="false">AE16</f>
        <v>0</v>
      </c>
      <c r="AF13" s="20" t="n">
        <f aca="false">AF16</f>
        <v>0</v>
      </c>
      <c r="AG13" s="20" t="n">
        <f aca="false">AG16</f>
        <v>0</v>
      </c>
      <c r="AH13" s="20" t="n">
        <f aca="false">AH16</f>
        <v>0</v>
      </c>
      <c r="AI13" s="20" t="n">
        <f aca="false">AI16</f>
        <v>0</v>
      </c>
      <c r="AJ13" s="20" t="n">
        <f aca="false">AJ16</f>
        <v>0</v>
      </c>
      <c r="AK13" s="20" t="n">
        <f aca="false">AK16</f>
        <v>0</v>
      </c>
      <c r="AL13" s="20" t="n">
        <f aca="false">AL16</f>
        <v>0</v>
      </c>
      <c r="AM13" s="20" t="n">
        <f aca="false">AM16</f>
        <v>0</v>
      </c>
      <c r="AN13" s="21" t="n">
        <f aca="false">SUM(I13:AM13)</f>
        <v>111731574.01</v>
      </c>
    </row>
    <row r="14" s="2" customFormat="true" ht="23.2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3" t="n">
        <f aca="false">G15+G16</f>
        <v>173701120.67</v>
      </c>
      <c r="H14" s="23" t="n">
        <f aca="false">H15+H16</f>
        <v>17413052.74</v>
      </c>
      <c r="I14" s="23" t="n">
        <f aca="false">I15+I16</f>
        <v>23065398</v>
      </c>
      <c r="J14" s="23" t="n">
        <f aca="false">J15+J16</f>
        <v>22620834.6</v>
      </c>
      <c r="K14" s="23" t="n">
        <f aca="false">K15+K16</f>
        <v>25567539.67</v>
      </c>
      <c r="L14" s="23" t="n">
        <f aca="false">L15+L16</f>
        <v>11305558.72</v>
      </c>
      <c r="M14" s="23" t="n">
        <f aca="false">M15+M16</f>
        <v>14694160.02</v>
      </c>
      <c r="N14" s="23" t="n">
        <f aca="false">N15+N16</f>
        <v>16380000</v>
      </c>
      <c r="O14" s="23" t="n">
        <f aca="false">O15+O16</f>
        <v>0</v>
      </c>
      <c r="P14" s="23" t="n">
        <f aca="false">P15+P16</f>
        <v>0</v>
      </c>
      <c r="Q14" s="23" t="n">
        <f aca="false">Q15+Q16</f>
        <v>0</v>
      </c>
      <c r="R14" s="23" t="n">
        <f aca="false">R15+R16</f>
        <v>0</v>
      </c>
      <c r="S14" s="23" t="n">
        <f aca="false">S15+S16</f>
        <v>0</v>
      </c>
      <c r="T14" s="23" t="n">
        <f aca="false">T15+T16</f>
        <v>0</v>
      </c>
      <c r="U14" s="23" t="n">
        <f aca="false">U15+U16</f>
        <v>0</v>
      </c>
      <c r="V14" s="23" t="n">
        <f aca="false">V15+V16</f>
        <v>0</v>
      </c>
      <c r="W14" s="23" t="n">
        <f aca="false">W15+W16</f>
        <v>0</v>
      </c>
      <c r="X14" s="23" t="n">
        <f aca="false">X15+X16</f>
        <v>0</v>
      </c>
      <c r="Y14" s="23" t="n">
        <f aca="false">Y15+Y16</f>
        <v>0</v>
      </c>
      <c r="Z14" s="23" t="n">
        <f aca="false">Z15+Z16</f>
        <v>0</v>
      </c>
      <c r="AA14" s="23" t="n">
        <f aca="false">AA15+AA16</f>
        <v>0</v>
      </c>
      <c r="AB14" s="23" t="n">
        <f aca="false">AB15+AB16</f>
        <v>0</v>
      </c>
      <c r="AC14" s="23" t="n">
        <f aca="false">AC15+AC16</f>
        <v>0</v>
      </c>
      <c r="AD14" s="23" t="n">
        <f aca="false">AD15+AD16</f>
        <v>0</v>
      </c>
      <c r="AE14" s="23" t="n">
        <f aca="false">AE15+AE16</f>
        <v>0</v>
      </c>
      <c r="AF14" s="23" t="n">
        <f aca="false">AF15+AF16</f>
        <v>0</v>
      </c>
      <c r="AG14" s="23" t="n">
        <f aca="false">AG15+AG16</f>
        <v>0</v>
      </c>
      <c r="AH14" s="23" t="n">
        <f aca="false">AH15+AH16</f>
        <v>0</v>
      </c>
      <c r="AI14" s="23" t="n">
        <f aca="false">AI15+AI16</f>
        <v>0</v>
      </c>
      <c r="AJ14" s="23" t="n">
        <f aca="false">AJ15+AJ16</f>
        <v>0</v>
      </c>
      <c r="AK14" s="23" t="n">
        <f aca="false">AK15+AK16</f>
        <v>0</v>
      </c>
      <c r="AL14" s="23" t="n">
        <f aca="false">AL15+AL16</f>
        <v>0</v>
      </c>
      <c r="AM14" s="23" t="n">
        <f aca="false">AM15+AM16</f>
        <v>0</v>
      </c>
      <c r="AN14" s="24" t="n">
        <f aca="false">AN15+AN16</f>
        <v>113633491.01</v>
      </c>
    </row>
    <row r="15" s="2" customFormat="true" ht="24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0" t="n">
        <v>6397047</v>
      </c>
      <c r="H15" s="20" t="n">
        <v>4028681</v>
      </c>
      <c r="I15" s="20" t="n">
        <v>1867876</v>
      </c>
      <c r="J15" s="20" t="n">
        <v>34041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0" t="n">
        <v>0</v>
      </c>
      <c r="AG15" s="20" t="n">
        <v>0</v>
      </c>
      <c r="AH15" s="20" t="n">
        <v>0</v>
      </c>
      <c r="AI15" s="20" t="n">
        <v>0</v>
      </c>
      <c r="AJ15" s="20" t="n">
        <v>0</v>
      </c>
      <c r="AK15" s="20" t="n">
        <v>0</v>
      </c>
      <c r="AL15" s="20" t="n">
        <v>0</v>
      </c>
      <c r="AM15" s="20" t="n">
        <v>0</v>
      </c>
      <c r="AN15" s="21" t="n">
        <f aca="false">SUM(I15:AM15)</f>
        <v>1901917</v>
      </c>
    </row>
    <row r="16" s="2" customFormat="true" ht="24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0" t="n">
        <v>167304073.67</v>
      </c>
      <c r="H16" s="20" t="n">
        <v>13384371.74</v>
      </c>
      <c r="I16" s="20" t="n">
        <v>21197522</v>
      </c>
      <c r="J16" s="20" t="n">
        <v>22586793.6</v>
      </c>
      <c r="K16" s="20" t="n">
        <v>25567539.67</v>
      </c>
      <c r="L16" s="20" t="n">
        <v>11305558.72</v>
      </c>
      <c r="M16" s="20" t="n">
        <v>14694160.02</v>
      </c>
      <c r="N16" s="20" t="n">
        <v>1638000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20" t="n">
        <v>0</v>
      </c>
      <c r="AG16" s="20" t="n">
        <v>0</v>
      </c>
      <c r="AH16" s="20" t="n">
        <v>0</v>
      </c>
      <c r="AI16" s="20" t="n">
        <v>0</v>
      </c>
      <c r="AJ16" s="20" t="n">
        <v>0</v>
      </c>
      <c r="AK16" s="20" t="n">
        <v>0</v>
      </c>
      <c r="AL16" s="20" t="n">
        <v>0</v>
      </c>
      <c r="AM16" s="20" t="n">
        <v>0</v>
      </c>
      <c r="AN16" s="25" t="n">
        <f aca="false">SUM(I16:AM16)</f>
        <v>111731574.01</v>
      </c>
    </row>
    <row r="17" s="2" customFormat="true" ht="25.5" hidden="false" customHeight="true" outlineLevel="0" collapsed="false">
      <c r="A17" s="22" t="s">
        <v>23</v>
      </c>
      <c r="B17" s="22"/>
      <c r="C17" s="22"/>
      <c r="D17" s="22"/>
      <c r="E17" s="22"/>
      <c r="F17" s="22"/>
      <c r="G17" s="23" t="n">
        <f aca="false">G18+G19</f>
        <v>2321400</v>
      </c>
      <c r="H17" s="23" t="n">
        <f aca="false">H18+H19</f>
        <v>0</v>
      </c>
      <c r="I17" s="23" t="n">
        <f aca="false">I18+I19</f>
        <v>428159</v>
      </c>
      <c r="J17" s="23" t="n">
        <f aca="false">J18+J19</f>
        <v>438775</v>
      </c>
      <c r="K17" s="23" t="n">
        <f aca="false">K18+K19</f>
        <v>449657</v>
      </c>
      <c r="L17" s="23" t="n">
        <f aca="false">L18+L19</f>
        <v>460769</v>
      </c>
      <c r="M17" s="23" t="n">
        <f aca="false">M18+M19</f>
        <v>472126</v>
      </c>
      <c r="N17" s="23" t="n">
        <f aca="false">N18+N19</f>
        <v>483727</v>
      </c>
      <c r="O17" s="23" t="n">
        <f aca="false">O18+O19</f>
        <v>495585</v>
      </c>
      <c r="P17" s="23" t="n">
        <f aca="false">P18+P19</f>
        <v>507698</v>
      </c>
      <c r="Q17" s="23" t="n">
        <f aca="false">Q18+Q19</f>
        <v>520122</v>
      </c>
      <c r="R17" s="23" t="n">
        <f aca="false">R18+R19</f>
        <v>532842</v>
      </c>
      <c r="S17" s="23" t="n">
        <f aca="false">S18+S19</f>
        <v>545912</v>
      </c>
      <c r="T17" s="23" t="n">
        <f aca="false">T18+T19</f>
        <v>559388</v>
      </c>
      <c r="U17" s="23" t="n">
        <f aca="false">U18+U19</f>
        <v>573233</v>
      </c>
      <c r="V17" s="23" t="n">
        <f aca="false">V18+V19</f>
        <v>587465</v>
      </c>
      <c r="W17" s="23" t="n">
        <f aca="false">W18+W19</f>
        <v>602103</v>
      </c>
      <c r="X17" s="23" t="n">
        <f aca="false">X18+X19</f>
        <v>617162</v>
      </c>
      <c r="Y17" s="23" t="n">
        <f aca="false">Y18+Y19</f>
        <v>632676</v>
      </c>
      <c r="Z17" s="23" t="n">
        <f aca="false">Z18+Z19</f>
        <v>648680</v>
      </c>
      <c r="AA17" s="23" t="n">
        <f aca="false">AA18+AA19</f>
        <v>665152</v>
      </c>
      <c r="AB17" s="23" t="n">
        <f aca="false">AB18+AB19</f>
        <v>531452</v>
      </c>
      <c r="AC17" s="23" t="n">
        <f aca="false">AC18+AC19</f>
        <v>425638</v>
      </c>
      <c r="AD17" s="23" t="n">
        <f aca="false">AD18+AD19</f>
        <v>401613</v>
      </c>
      <c r="AE17" s="23" t="n">
        <f aca="false">AE18+AE19</f>
        <v>311972</v>
      </c>
      <c r="AF17" s="23" t="n">
        <f aca="false">AF18+AF19</f>
        <v>316652</v>
      </c>
      <c r="AG17" s="23" t="n">
        <f aca="false">AG18+AG19</f>
        <v>321401</v>
      </c>
      <c r="AH17" s="23" t="n">
        <f aca="false">AH18+AH19</f>
        <v>326221</v>
      </c>
      <c r="AI17" s="23" t="n">
        <f aca="false">AI18+AI19</f>
        <v>331115</v>
      </c>
      <c r="AJ17" s="23" t="n">
        <f aca="false">AJ18+AJ19</f>
        <v>305730</v>
      </c>
      <c r="AK17" s="23" t="n">
        <f aca="false">AK18+AK19</f>
        <v>225715</v>
      </c>
      <c r="AL17" s="23" t="n">
        <f aca="false">AL18+AL19</f>
        <v>63329</v>
      </c>
      <c r="AM17" s="23" t="n">
        <f aca="false">AM18+AM19</f>
        <v>63527</v>
      </c>
      <c r="AN17" s="24" t="n">
        <f aca="false">AN18+AN19</f>
        <v>2321400</v>
      </c>
    </row>
    <row r="18" s="2" customFormat="true" ht="24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0" t="n">
        <v>2321400</v>
      </c>
      <c r="H18" s="20" t="n">
        <v>0</v>
      </c>
      <c r="I18" s="20" t="n">
        <v>428159</v>
      </c>
      <c r="J18" s="20" t="n">
        <v>438775</v>
      </c>
      <c r="K18" s="20" t="n">
        <v>449657</v>
      </c>
      <c r="L18" s="20" t="n">
        <v>460769</v>
      </c>
      <c r="M18" s="20" t="n">
        <v>472126</v>
      </c>
      <c r="N18" s="20" t="n">
        <v>483727</v>
      </c>
      <c r="O18" s="20" t="n">
        <v>495585</v>
      </c>
      <c r="P18" s="20" t="n">
        <v>507698</v>
      </c>
      <c r="Q18" s="20" t="n">
        <v>520122</v>
      </c>
      <c r="R18" s="20" t="n">
        <v>532842</v>
      </c>
      <c r="S18" s="20" t="n">
        <v>545912</v>
      </c>
      <c r="T18" s="20" t="n">
        <v>559388</v>
      </c>
      <c r="U18" s="20" t="n">
        <v>573233</v>
      </c>
      <c r="V18" s="20" t="n">
        <v>587465</v>
      </c>
      <c r="W18" s="20" t="n">
        <v>602103</v>
      </c>
      <c r="X18" s="20" t="n">
        <v>617162</v>
      </c>
      <c r="Y18" s="20" t="n">
        <v>632676</v>
      </c>
      <c r="Z18" s="20" t="n">
        <v>648680</v>
      </c>
      <c r="AA18" s="20" t="n">
        <v>665152</v>
      </c>
      <c r="AB18" s="20" t="n">
        <v>531452</v>
      </c>
      <c r="AC18" s="20" t="n">
        <v>425638</v>
      </c>
      <c r="AD18" s="20" t="n">
        <v>401613</v>
      </c>
      <c r="AE18" s="20" t="n">
        <v>311972</v>
      </c>
      <c r="AF18" s="20" t="n">
        <v>316652</v>
      </c>
      <c r="AG18" s="20" t="n">
        <v>321401</v>
      </c>
      <c r="AH18" s="20" t="n">
        <v>326221</v>
      </c>
      <c r="AI18" s="20" t="n">
        <v>331115</v>
      </c>
      <c r="AJ18" s="20" t="n">
        <v>305730</v>
      </c>
      <c r="AK18" s="20" t="n">
        <v>225715</v>
      </c>
      <c r="AL18" s="20" t="n">
        <v>63329</v>
      </c>
      <c r="AM18" s="20" t="n">
        <v>63527</v>
      </c>
      <c r="AN18" s="21" t="n">
        <v>2321400</v>
      </c>
      <c r="AO18" s="26"/>
    </row>
    <row r="19" s="2" customFormat="true" ht="22.5" hidden="false" customHeight="true" outlineLevel="0" collapsed="false">
      <c r="A19" s="27" t="s">
        <v>21</v>
      </c>
      <c r="B19" s="27"/>
      <c r="C19" s="27"/>
      <c r="D19" s="27"/>
      <c r="E19" s="27"/>
      <c r="F19" s="27"/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8" t="n">
        <v>0</v>
      </c>
      <c r="AF19" s="28" t="n">
        <v>0</v>
      </c>
      <c r="AG19" s="28" t="n">
        <v>0</v>
      </c>
      <c r="AH19" s="28" t="n">
        <v>0</v>
      </c>
      <c r="AI19" s="28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9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AM8"/>
    <mergeCell ref="AN8:A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1-12-09T12:14:28Z</cp:lastPrinted>
  <dcterms:modified xsi:type="dcterms:W3CDTF">2011-12-12T08:34:17Z</dcterms:modified>
  <cp:revision>0</cp:revision>
  <dc:subject/>
  <dc:title/>
</cp:coreProperties>
</file>